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8583180"/>
        <c:axId val="54385399"/>
      </c:scatterChart>
      <c:valAx>
        <c:axId val="5858318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5399"/>
        <c:crossesAt val="0"/>
        <c:crossBetween val="midCat"/>
        <c:majorUnit val="10"/>
        <c:minorUnit val="1"/>
      </c:valAx>
      <c:valAx>
        <c:axId val="543853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318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